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4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4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5" activeCellId="0" sqref="H45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2+H40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12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6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6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12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30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Sitarcik</cp:lastModifiedBy>
  <cp:lastPrinted>2015-03-24T09:18:09Z</cp:lastPrinted>
  <dcterms:modified xsi:type="dcterms:W3CDTF">2015-03-30T12:24:17Z</dcterms:modified>
  <cp:revision>0</cp:revision>
  <dc:subject/>
  <dc:title/>
</cp:coreProperties>
</file>